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Sun 30/1</t>
  </si>
  <si>
    <t xml:space="preserve">Mon 31/1</t>
  </si>
  <si>
    <t xml:space="preserve">Tues 1/2</t>
  </si>
  <si>
    <t xml:space="preserve">Wed 2/2</t>
  </si>
  <si>
    <t xml:space="preserve">Thur 3/2</t>
  </si>
  <si>
    <t xml:space="preserve">Fri 4/2</t>
  </si>
  <si>
    <t xml:space="preserve">Sat 5/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Temperature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649096002037"/>
          <c:y val="0.153949963666563"/>
          <c:w val="0.789979628214922"/>
          <c:h val="0.76051074431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 30/1</c:v>
                </c:pt>
                <c:pt idx="1">
                  <c:v>Mon 31/1</c:v>
                </c:pt>
                <c:pt idx="2">
                  <c:v>Tues 1/2</c:v>
                </c:pt>
                <c:pt idx="3">
                  <c:v>Wed 2/2</c:v>
                </c:pt>
                <c:pt idx="4">
                  <c:v>Thur 3/2</c:v>
                </c:pt>
                <c:pt idx="5">
                  <c:v>Fri 4/2</c:v>
                </c:pt>
                <c:pt idx="6">
                  <c:v>Sat 5/2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 30/1</c:v>
                </c:pt>
                <c:pt idx="1">
                  <c:v>Mon 31/1</c:v>
                </c:pt>
                <c:pt idx="2">
                  <c:v>Tues 1/2</c:v>
                </c:pt>
                <c:pt idx="3">
                  <c:v>Wed 2/2</c:v>
                </c:pt>
                <c:pt idx="4">
                  <c:v>Thur 3/2</c:v>
                </c:pt>
                <c:pt idx="5">
                  <c:v>Fri 4/2</c:v>
                </c:pt>
                <c:pt idx="6">
                  <c:v>Sat 5/2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0"/>
        <c:axId val="31848018"/>
        <c:axId val="53535794"/>
      </c:barChart>
      <c:catAx>
        <c:axId val="31848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94"/>
        <c:crossesAt val="0"/>
        <c:auto val="1"/>
        <c:lblAlgn val="ctr"/>
        <c:lblOffset val="100"/>
        <c:noMultiLvlLbl val="0"/>
      </c:catAx>
      <c:valAx>
        <c:axId val="535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692131398014"/>
          <c:y val="0.380047752517388"/>
          <c:w val="0.098803157626687"/>
          <c:h val="0.175750025952455"/>
        </c:manualLayout>
      </c:layout>
      <c:overlay val="0"/>
      <c:spPr>
        <a:solidFill>
          <a:srgbClr val="ff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66600</xdr:rowOff>
    </xdr:from>
    <xdr:to>
      <xdr:col>8</xdr:col>
      <xdr:colOff>578880</xdr:colOff>
      <xdr:row>29</xdr:row>
      <xdr:rowOff>133560</xdr:rowOff>
    </xdr:to>
    <xdr:graphicFrame>
      <xdr:nvGraphicFramePr>
        <xdr:cNvPr id="0" name="Chart 3"/>
        <xdr:cNvGraphicFramePr/>
      </xdr:nvGraphicFramePr>
      <xdr:xfrm>
        <a:off x="29880" y="1361880"/>
        <a:ext cx="56545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21.7</v>
      </c>
      <c r="C2" s="1" t="n">
        <v>17.1</v>
      </c>
    </row>
    <row r="3" customFormat="false" ht="12.75" hidden="false" customHeight="false" outlineLevel="0" collapsed="false">
      <c r="A3" s="1" t="s">
        <v>4</v>
      </c>
      <c r="B3" s="1" t="n">
        <v>23.8</v>
      </c>
      <c r="C3" s="1" t="n">
        <v>17.4</v>
      </c>
    </row>
    <row r="4" customFormat="false" ht="12.75" hidden="false" customHeight="false" outlineLevel="0" collapsed="false">
      <c r="A4" s="1" t="s">
        <v>5</v>
      </c>
      <c r="B4" s="1" t="n">
        <v>21.8</v>
      </c>
      <c r="C4" s="1" t="n">
        <v>17.9</v>
      </c>
    </row>
    <row r="5" customFormat="false" ht="12.75" hidden="false" customHeight="false" outlineLevel="0" collapsed="false">
      <c r="A5" s="1" t="s">
        <v>6</v>
      </c>
      <c r="B5" s="1" t="n">
        <v>24.6</v>
      </c>
      <c r="C5" s="1" t="n">
        <v>17.8</v>
      </c>
    </row>
    <row r="6" customFormat="false" ht="12.75" hidden="false" customHeight="false" outlineLevel="0" collapsed="false">
      <c r="A6" s="1" t="s">
        <v>7</v>
      </c>
      <c r="B6" s="1" t="n">
        <v>24.3</v>
      </c>
      <c r="C6" s="1" t="n">
        <v>20</v>
      </c>
    </row>
    <row r="7" customFormat="false" ht="12.75" hidden="false" customHeight="false" outlineLevel="0" collapsed="false">
      <c r="A7" s="1" t="s">
        <v>8</v>
      </c>
      <c r="B7" s="1" t="n">
        <v>24.7</v>
      </c>
      <c r="C7" s="1" t="n">
        <v>20.8</v>
      </c>
    </row>
    <row r="8" customFormat="false" ht="12.75" hidden="false" customHeight="false" outlineLevel="0" collapsed="false">
      <c r="A8" s="1" t="s">
        <v>9</v>
      </c>
      <c r="B8" s="1" t="n">
        <v>25.1</v>
      </c>
      <c r="C8" s="1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14:52Z</dcterms:created>
  <dc:creator>room13</dc:creator>
  <dc:description/>
  <dc:language>en-US</dc:language>
  <cp:lastModifiedBy>room13</cp:lastModifiedBy>
  <cp:lastPrinted>2011-02-07T21:37:25Z</cp:lastPrinted>
  <dcterms:modified xsi:type="dcterms:W3CDTF">2011-02-07T21:40:48Z</dcterms:modified>
  <cp:revision>0</cp:revision>
  <dc:subject/>
  <dc:title/>
</cp:coreProperties>
</file>